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2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618928878289</v>
      </c>
      <c r="E10" s="9" t="n">
        <f aca="false">E11+E14+E18+E29+E32+E40</f>
        <v>17150685357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045032469</v>
      </c>
      <c r="E11" s="10" t="n">
        <f aca="false">E12+E13</f>
        <v>7405741153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045032469</v>
      </c>
      <c r="E12" s="12" t="n">
        <v>7405741153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8000000</v>
      </c>
      <c r="E14" s="10" t="n">
        <f aca="false">E15+E16+E17</f>
        <v>108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603000000</v>
      </c>
      <c r="E15" s="12" t="n">
        <v>60300000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495000000</v>
      </c>
      <c r="E16" s="12" t="n">
        <v>-4950000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03924601137</v>
      </c>
      <c r="E18" s="10" t="n">
        <f aca="false">E19+E22+E23+E24+E25+E26+E27+E28</f>
        <v>50462501959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86529412341</v>
      </c>
      <c r="E19" s="12" t="n">
        <v>4747725631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3375521355</v>
      </c>
      <c r="E22" s="12" t="n">
        <v>7609036863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97504036</v>
      </c>
      <c r="E26" s="12" t="n">
        <v>527959644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1477836595</v>
      </c>
      <c r="E27" s="12" t="n">
        <v>-5151750859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89504683427</v>
      </c>
      <c r="E29" s="10" t="n">
        <f aca="false">E30+E31</f>
        <v>112776845008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89504683427</v>
      </c>
      <c r="E30" s="12" t="n">
        <v>112776845008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346561256</v>
      </c>
      <c r="E32" s="10" t="n">
        <f aca="false">E33+E36+E37+E38+E39</f>
        <v>850965456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7389495815</v>
      </c>
      <c r="E36" s="12" t="n">
        <v>665496632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957065441</v>
      </c>
      <c r="E37" s="12" t="n">
        <v>185468823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83573068264</v>
      </c>
      <c r="E43" s="10" t="n">
        <f aca="false">E44+E54+E64+E67+E70+E76</f>
        <v>18440900153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10759829</v>
      </c>
      <c r="E44" s="10" t="n">
        <f aca="false">E45+E46+E47+E48+E49+E50+E53</f>
        <v>17682482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10759829</v>
      </c>
      <c r="E50" s="12" t="n">
        <v>17682482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74598740732</v>
      </c>
      <c r="E54" s="10" t="n">
        <f aca="false">E55+E58+E61</f>
        <v>1807695869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73611868943</v>
      </c>
      <c r="E55" s="10" t="n">
        <f aca="false">E56+E57</f>
        <v>17979815238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74570543674</v>
      </c>
      <c r="E56" s="12" t="n">
        <v>38678942304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00958674731</v>
      </c>
      <c r="E57" s="12" t="n">
        <v>-20699127066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86871789</v>
      </c>
      <c r="E61" s="10" t="n">
        <f aca="false">E62+E63</f>
        <v>97143453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29750000</v>
      </c>
      <c r="E62" s="12" t="n">
        <v>172975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42878211</v>
      </c>
      <c r="E63" s="12" t="n">
        <v>-75831546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36350605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363506050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400061653</v>
      </c>
      <c r="E76" s="10" t="n">
        <f aca="false">E77+E78+E79+E80</f>
        <v>346258978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03947653</v>
      </c>
      <c r="E77" s="12" t="n">
        <v>36647578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096114000</v>
      </c>
      <c r="E80" s="12" t="n">
        <v>3096114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802501946553</v>
      </c>
      <c r="E81" s="10" t="n">
        <f aca="false">E10+E43</f>
        <v>189947753731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389773481230</v>
      </c>
      <c r="E83" s="10" t="n">
        <f aca="false">E84+E106</f>
        <v>147546427928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344850273679</v>
      </c>
      <c r="E84" s="10" t="n">
        <f aca="false">E85+E88+E89+E90+E91+E92+E93+E94+E95+E97+E98+E99+E100+E101+E102</f>
        <v>145601377912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4093375654</v>
      </c>
      <c r="E85" s="12" t="n">
        <v>15080520773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14564852327</v>
      </c>
      <c r="E88" s="12" t="n">
        <v>10000967765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2462465172</v>
      </c>
      <c r="E89" s="12" t="n">
        <v>2133780039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3803414814</v>
      </c>
      <c r="E90" s="12" t="n">
        <v>3418114051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181614041</v>
      </c>
      <c r="E91" s="12" t="n">
        <v>75781784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90009092</v>
      </c>
      <c r="E94" s="12" t="n">
        <v>21129636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951084301</v>
      </c>
      <c r="E95" s="12" t="n">
        <v>280119317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985922956793</v>
      </c>
      <c r="E97" s="12" t="n">
        <v>108703573310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30608546252</v>
      </c>
      <c r="E98" s="12" t="n">
        <v>30608546252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7171955233</v>
      </c>
      <c r="E99" s="12" t="n">
        <v>305462748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4923207551</v>
      </c>
      <c r="E106" s="10" t="n">
        <f aca="false">SUM(E107:E119)</f>
        <v>1945050016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4923207551</v>
      </c>
      <c r="E114" s="12" t="n">
        <v>1945050016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12728465323</v>
      </c>
      <c r="E120" s="10" t="n">
        <f aca="false">E121+E139</f>
        <v>42401325803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84125044444</v>
      </c>
      <c r="E121" s="10" t="n">
        <f aca="false">E122+E125+E126+E127+E128+E129+E130+E131+E132+E133+E134+E137+E138</f>
        <v>39540981916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82580490000</v>
      </c>
      <c r="E122" s="10" t="n">
        <f aca="false">E123+E124</f>
        <v>28258049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82580490000</v>
      </c>
      <c r="E123" s="12" t="n">
        <v>28258049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1534860000</v>
      </c>
      <c r="E125" s="12" t="n">
        <v>1153486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60000000</v>
      </c>
      <c r="E128" s="12" t="n">
        <v>-136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91369694444</v>
      </c>
      <c r="E134" s="10" t="n">
        <f aca="false">E135+E136</f>
        <v>10265446916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0654469168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0715225276</v>
      </c>
      <c r="E136" s="12" t="n">
        <v>102654469168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28603420879</v>
      </c>
      <c r="E139" s="12" t="n">
        <v>28603438869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802501946553</v>
      </c>
      <c r="E147" s="10" t="n">
        <f aca="false">E83+E120</f>
        <v>189947753731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6</v>
      </c>
      <c r="B1" s="24"/>
      <c r="I1" s="1" t="s">
        <v>287</v>
      </c>
    </row>
    <row r="2" customFormat="false" ht="12" hidden="false" customHeight="false" outlineLevel="0" collapsed="false">
      <c r="A2" s="4" t="s">
        <v>288</v>
      </c>
      <c r="B2" s="4"/>
      <c r="I2" s="1" t="s">
        <v>289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1</v>
      </c>
      <c r="B8" s="6" t="s">
        <v>292</v>
      </c>
      <c r="C8" s="6" t="s">
        <v>293</v>
      </c>
      <c r="D8" s="25" t="s">
        <v>294</v>
      </c>
      <c r="E8" s="25" t="s">
        <v>295</v>
      </c>
      <c r="F8" s="25" t="s">
        <v>296</v>
      </c>
      <c r="G8" s="25" t="s">
        <v>297</v>
      </c>
      <c r="H8" s="6" t="s">
        <v>294</v>
      </c>
      <c r="I8" s="6" t="s">
        <v>295</v>
      </c>
      <c r="J8" s="6" t="s">
        <v>296</v>
      </c>
      <c r="K8" s="6" t="s">
        <v>297</v>
      </c>
    </row>
    <row r="9" customFormat="false" ht="12" hidden="false" customHeight="false" outlineLevel="0" collapsed="false">
      <c r="A9" s="11" t="s">
        <v>298</v>
      </c>
      <c r="B9" s="8" t="s">
        <v>277</v>
      </c>
      <c r="C9" s="8"/>
      <c r="D9" s="12" t="n">
        <v>484953580838</v>
      </c>
      <c r="E9" s="12" t="n">
        <v>702866456918</v>
      </c>
      <c r="F9" s="12"/>
      <c r="G9" s="12"/>
    </row>
    <row r="10" customFormat="false" ht="12" hidden="false" customHeight="false" outlineLevel="0" collapsed="false">
      <c r="A10" s="11" t="s">
        <v>299</v>
      </c>
      <c r="B10" s="8" t="s">
        <v>279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0</v>
      </c>
      <c r="B11" s="8" t="s">
        <v>301</v>
      </c>
      <c r="C11" s="8"/>
      <c r="D11" s="10" t="n">
        <f aca="false">D9-D10</f>
        <v>484953580838</v>
      </c>
      <c r="E11" s="10" t="n">
        <f aca="false">E9-E10</f>
        <v>702866456918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2</v>
      </c>
      <c r="B12" s="8" t="s">
        <v>303</v>
      </c>
      <c r="C12" s="8"/>
      <c r="D12" s="12" t="n">
        <v>405187447779</v>
      </c>
      <c r="E12" s="12" t="n">
        <v>589636037385</v>
      </c>
      <c r="F12" s="12"/>
      <c r="G12" s="12"/>
    </row>
    <row r="13" customFormat="false" ht="12" hidden="false" customHeight="false" outlineLevel="0" collapsed="false">
      <c r="A13" s="7" t="s">
        <v>304</v>
      </c>
      <c r="B13" s="8" t="s">
        <v>305</v>
      </c>
      <c r="C13" s="8"/>
      <c r="D13" s="10" t="n">
        <f aca="false">D11-D12</f>
        <v>79766133059</v>
      </c>
      <c r="E13" s="10" t="n">
        <f aca="false">E11-E12</f>
        <v>113230419533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6</v>
      </c>
      <c r="B14" s="8" t="s">
        <v>307</v>
      </c>
      <c r="C14" s="8"/>
      <c r="D14" s="12" t="n">
        <v>25406686</v>
      </c>
      <c r="E14" s="12" t="n">
        <v>57194457</v>
      </c>
      <c r="F14" s="12"/>
      <c r="G14" s="12"/>
    </row>
    <row r="15" customFormat="false" ht="12" hidden="false" customHeight="false" outlineLevel="0" collapsed="false">
      <c r="A15" s="11" t="s">
        <v>308</v>
      </c>
      <c r="B15" s="8" t="s">
        <v>309</v>
      </c>
      <c r="C15" s="8"/>
      <c r="D15" s="12" t="n">
        <v>17825805714</v>
      </c>
      <c r="E15" s="12" t="n">
        <v>15584780117</v>
      </c>
      <c r="F15" s="12"/>
      <c r="G15" s="12"/>
    </row>
    <row r="16" customFormat="false" ht="12" hidden="false" customHeight="false" outlineLevel="0" collapsed="false">
      <c r="A16" s="11" t="s">
        <v>310</v>
      </c>
      <c r="B16" s="8" t="s">
        <v>311</v>
      </c>
      <c r="C16" s="8"/>
      <c r="D16" s="12" t="n">
        <v>17540326608</v>
      </c>
      <c r="E16" s="12" t="n">
        <v>14863953118</v>
      </c>
      <c r="F16" s="12"/>
      <c r="G16" s="12"/>
    </row>
    <row r="17" customFormat="false" ht="12" hidden="false" customHeight="false" outlineLevel="0" collapsed="false">
      <c r="A17" s="11" t="s">
        <v>312</v>
      </c>
      <c r="B17" s="8" t="s">
        <v>313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4</v>
      </c>
      <c r="B18" s="8" t="s">
        <v>315</v>
      </c>
      <c r="C18" s="8"/>
      <c r="D18" s="12" t="n">
        <v>8956518502</v>
      </c>
      <c r="E18" s="12" t="n">
        <v>12219625001</v>
      </c>
      <c r="F18" s="12"/>
      <c r="G18" s="12"/>
    </row>
    <row r="19" customFormat="false" ht="12" hidden="false" customHeight="false" outlineLevel="0" collapsed="false">
      <c r="A19" s="11" t="s">
        <v>316</v>
      </c>
      <c r="B19" s="8" t="s">
        <v>317</v>
      </c>
      <c r="C19" s="8"/>
      <c r="D19" s="12" t="n">
        <v>26753621755</v>
      </c>
      <c r="E19" s="12" t="n">
        <v>37949991666</v>
      </c>
      <c r="F19" s="12"/>
      <c r="G19" s="12"/>
    </row>
    <row r="20" customFormat="false" ht="12" hidden="false" customHeight="false" outlineLevel="0" collapsed="false">
      <c r="A20" s="7" t="s">
        <v>318</v>
      </c>
      <c r="B20" s="8" t="s">
        <v>319</v>
      </c>
      <c r="C20" s="8"/>
      <c r="D20" s="10" t="n">
        <f aca="false">D13+D14-D15+D17-D18-D19</f>
        <v>26255593774</v>
      </c>
      <c r="E20" s="10" t="n">
        <f aca="false">E13+E14-E15+E17-E18-E19</f>
        <v>47533217206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0</v>
      </c>
      <c r="B21" s="8" t="s">
        <v>321</v>
      </c>
      <c r="C21" s="8"/>
      <c r="D21" s="12" t="n">
        <v>1000001</v>
      </c>
      <c r="E21" s="12" t="n">
        <v>2899629289</v>
      </c>
      <c r="F21" s="12"/>
      <c r="G21" s="12"/>
    </row>
    <row r="22" customFormat="false" ht="12" hidden="false" customHeight="false" outlineLevel="0" collapsed="false">
      <c r="A22" s="11" t="s">
        <v>322</v>
      </c>
      <c r="B22" s="8" t="s">
        <v>323</v>
      </c>
      <c r="C22" s="8"/>
      <c r="D22" s="12" t="n">
        <v>159361528</v>
      </c>
      <c r="E22" s="12" t="n">
        <v>730453379</v>
      </c>
      <c r="F22" s="12"/>
      <c r="G22" s="12"/>
    </row>
    <row r="23" customFormat="false" ht="12" hidden="false" customHeight="false" outlineLevel="0" collapsed="false">
      <c r="A23" s="7" t="s">
        <v>324</v>
      </c>
      <c r="B23" s="8" t="s">
        <v>325</v>
      </c>
      <c r="C23" s="8"/>
      <c r="D23" s="10" t="n">
        <f aca="false">D21-D22</f>
        <v>-158361527</v>
      </c>
      <c r="E23" s="10" t="n">
        <f aca="false">E21-E22</f>
        <v>216917591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6</v>
      </c>
      <c r="B24" s="8" t="s">
        <v>327</v>
      </c>
      <c r="C24" s="8"/>
      <c r="D24" s="10" t="n">
        <f aca="false">D20+D23</f>
        <v>26097232247</v>
      </c>
      <c r="E24" s="10" t="n">
        <f aca="false">E20+E23</f>
        <v>49702393116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8</v>
      </c>
      <c r="B25" s="8" t="s">
        <v>329</v>
      </c>
      <c r="C25" s="8"/>
      <c r="D25" s="12" t="n">
        <v>5382006971</v>
      </c>
      <c r="E25" s="12" t="n">
        <v>7727614664</v>
      </c>
      <c r="F25" s="12"/>
      <c r="G25" s="12"/>
    </row>
    <row r="26" customFormat="false" ht="12" hidden="false" customHeight="false" outlineLevel="0" collapsed="false">
      <c r="A26" s="11" t="s">
        <v>330</v>
      </c>
      <c r="B26" s="8" t="s">
        <v>331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2</v>
      </c>
      <c r="B27" s="8" t="s">
        <v>333</v>
      </c>
      <c r="C27" s="8"/>
      <c r="D27" s="10" t="n">
        <f aca="false">D24-D25-D26</f>
        <v>20715225276</v>
      </c>
      <c r="E27" s="10" t="n">
        <f aca="false">E24-E25-E26</f>
        <v>41974778452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4</v>
      </c>
      <c r="B28" s="8" t="s">
        <v>335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6</v>
      </c>
      <c r="B29" s="8" t="s">
        <v>337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8</v>
      </c>
      <c r="B30" s="8" t="s">
        <v>339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0</v>
      </c>
      <c r="B31" s="8" t="s">
        <v>341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7:17:50Z</dcterms:modified>
  <cp:revision>0</cp:revision>
  <dc:subject/>
  <dc:title/>
</cp:coreProperties>
</file>